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ANEXO  VII</t>
  </si>
  <si>
    <t xml:space="preserve">EVOLUÇÃO DO PATRIMÔNIO PÚBLICO</t>
  </si>
  <si>
    <t xml:space="preserve">Em R$ 1,00</t>
  </si>
  <si>
    <t xml:space="preserve">PASSIVOS CONTINGENTES</t>
  </si>
  <si>
    <t xml:space="preserve">VALOR</t>
  </si>
  <si>
    <t xml:space="preserve">%</t>
  </si>
  <si>
    <t xml:space="preserve">PATRÍMÔNIO LÍQUIDO</t>
  </si>
  <si>
    <t xml:space="preserve">Patrimônio/Capital</t>
  </si>
  <si>
    <t xml:space="preserve">   Patrimônio</t>
  </si>
  <si>
    <t xml:space="preserve">   Capital Realizado</t>
  </si>
  <si>
    <t xml:space="preserve">Reservas</t>
  </si>
  <si>
    <t xml:space="preserve">   Reservas de Capital</t>
  </si>
  <si>
    <t xml:space="preserve">   Reserva de Reavaliação </t>
  </si>
  <si>
    <t xml:space="preserve">   Reserva de Lucros</t>
  </si>
  <si>
    <t xml:space="preserve">Resultado Acumulado</t>
  </si>
  <si>
    <t xml:space="preserve">FONTE: SIAC - Sistema de Administração Financeira e Contábil</t>
  </si>
  <si>
    <t xml:space="preserve">             Diretoria Geral de Contabilidade/SUGEST/SE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23.56"/>
    <col collapsed="false" customWidth="true" hidden="false" outlineLevel="0" max="3" min="3" style="0" width="6.41"/>
    <col collapsed="false" customWidth="true" hidden="false" outlineLevel="0" max="4" min="4" style="0" width="20.13"/>
    <col collapsed="false" customWidth="true" hidden="false" outlineLevel="0" max="5" min="5" style="0" width="10.13"/>
    <col collapsed="false" customWidth="true" hidden="false" outlineLevel="0" max="6" min="6" style="0" width="1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3"/>
      <c r="D4" s="4"/>
      <c r="F4" s="5" t="s">
        <v>2</v>
      </c>
      <c r="G4" s="5"/>
    </row>
    <row r="5" customFormat="false" ht="12.75" hidden="false" customHeight="true" outlineLevel="0" collapsed="false">
      <c r="A5" s="6" t="s">
        <v>3</v>
      </c>
      <c r="B5" s="7" t="n">
        <v>2006</v>
      </c>
      <c r="C5" s="7"/>
      <c r="D5" s="7" t="n">
        <v>2007</v>
      </c>
      <c r="E5" s="7"/>
      <c r="F5" s="8" t="n">
        <v>2008</v>
      </c>
      <c r="G5" s="8"/>
    </row>
    <row r="6" customFormat="false" ht="12.75" hidden="false" customHeight="false" outlineLevel="0" collapsed="false">
      <c r="A6" s="6"/>
      <c r="B6" s="7" t="s">
        <v>4</v>
      </c>
      <c r="C6" s="7" t="s">
        <v>5</v>
      </c>
      <c r="D6" s="7" t="s">
        <v>4</v>
      </c>
      <c r="E6" s="7" t="s">
        <v>5</v>
      </c>
      <c r="F6" s="7" t="s">
        <v>4</v>
      </c>
      <c r="G6" s="8" t="s">
        <v>5</v>
      </c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10" t="s">
        <v>6</v>
      </c>
      <c r="B8" s="11" t="n">
        <v>8132665012.37</v>
      </c>
      <c r="C8" s="11" t="n">
        <v>100</v>
      </c>
      <c r="D8" s="11" t="n">
        <v>9794833740.01</v>
      </c>
      <c r="E8" s="11" t="n">
        <f aca="false">+D8/$D$8*100</f>
        <v>100</v>
      </c>
      <c r="F8" s="11" t="n">
        <v>12768849179</v>
      </c>
      <c r="G8" s="11" t="n">
        <f aca="false">+F8/$F$8*100</f>
        <v>100</v>
      </c>
    </row>
    <row r="9" customFormat="false" ht="12.75" hidden="false" customHeight="false" outlineLevel="0" collapsed="false">
      <c r="A9" s="12"/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0" t="s">
        <v>7</v>
      </c>
      <c r="B10" s="11" t="n">
        <f aca="false">+B12+B13</f>
        <v>8037813904.3</v>
      </c>
      <c r="C10" s="11" t="n">
        <f aca="false">+B10/B8*100</f>
        <v>98.8337020161813</v>
      </c>
      <c r="D10" s="11" t="n">
        <f aca="false">+D12+D13</f>
        <v>9563061928.63</v>
      </c>
      <c r="E10" s="11" t="n">
        <f aca="false">+D10/$D$8*100</f>
        <v>97.6337340935839</v>
      </c>
      <c r="F10" s="11" t="n">
        <f aca="false">+F12+F13</f>
        <v>13052281275.46</v>
      </c>
      <c r="G10" s="11" t="n">
        <f aca="false">+F10/$F$8*100</f>
        <v>102.219715281203</v>
      </c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2" t="s">
        <v>8</v>
      </c>
      <c r="B12" s="13" t="n">
        <v>6537357085.34</v>
      </c>
      <c r="C12" s="13" t="n">
        <f aca="false">+B12/$B$8*100</f>
        <v>80.3839464111273</v>
      </c>
      <c r="D12" s="13" t="n">
        <v>8057043985.95</v>
      </c>
      <c r="E12" s="14" t="n">
        <f aca="false">+D12/$D$8*100</f>
        <v>82.2580985018514</v>
      </c>
      <c r="F12" s="14" t="n">
        <v>11048692807.54</v>
      </c>
      <c r="G12" s="14" t="n">
        <f aca="false">+F12/$F$8*100</f>
        <v>86.5284933094126</v>
      </c>
    </row>
    <row r="13" customFormat="false" ht="18.75" hidden="false" customHeight="true" outlineLevel="0" collapsed="false">
      <c r="A13" s="12" t="s">
        <v>9</v>
      </c>
      <c r="B13" s="13" t="n">
        <v>1500456818.96</v>
      </c>
      <c r="C13" s="13" t="n">
        <f aca="false">+B13/$B$8*100</f>
        <v>18.449755605054</v>
      </c>
      <c r="D13" s="13" t="n">
        <v>1506017942.68</v>
      </c>
      <c r="E13" s="14" t="n">
        <f aca="false">+D13/$D$8*100</f>
        <v>15.3756355917325</v>
      </c>
      <c r="F13" s="14" t="n">
        <v>2003588467.92</v>
      </c>
      <c r="G13" s="14" t="n">
        <f aca="false">+F13/$F$8*100</f>
        <v>15.6912219717902</v>
      </c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0" t="s">
        <v>10</v>
      </c>
      <c r="B15" s="11" t="n">
        <f aca="false">+B16+B17+B18</f>
        <v>509035911.24</v>
      </c>
      <c r="C15" s="13" t="n">
        <f aca="false">+B15/$B$8*100</f>
        <v>6.25915257133723</v>
      </c>
      <c r="D15" s="11" t="n">
        <f aca="false">+D16+D17+D18</f>
        <v>566051869.29</v>
      </c>
      <c r="E15" s="11" t="n">
        <f aca="false">+D15/$D$8*100</f>
        <v>5.77908603979451</v>
      </c>
      <c r="F15" s="11" t="n">
        <f aca="false">+F16+F17+F18</f>
        <v>160807176.51</v>
      </c>
      <c r="G15" s="11" t="n">
        <f aca="false">+F15/$F$8*100</f>
        <v>1.25937094452073</v>
      </c>
    </row>
    <row r="16" customFormat="false" ht="18" hidden="false" customHeight="true" outlineLevel="0" collapsed="false">
      <c r="A16" s="12" t="s">
        <v>11</v>
      </c>
      <c r="B16" s="14" t="n">
        <v>495351376.51</v>
      </c>
      <c r="C16" s="14" t="n">
        <f aca="false">+B16/$B$8*100</f>
        <v>6.09088626860393</v>
      </c>
      <c r="D16" s="14" t="n">
        <v>552981121.08</v>
      </c>
      <c r="E16" s="14" t="n">
        <f aca="false">+D16/$D$8*100</f>
        <v>5.64564070976702</v>
      </c>
      <c r="F16" s="14" t="n">
        <v>13519414.51</v>
      </c>
      <c r="G16" s="14" t="n">
        <f aca="false">+F16/$F$8*100</f>
        <v>0.105878096925402</v>
      </c>
    </row>
    <row r="17" customFormat="false" ht="20.25" hidden="false" customHeight="true" outlineLevel="0" collapsed="false">
      <c r="A17" s="12" t="s">
        <v>12</v>
      </c>
      <c r="B17" s="14" t="n">
        <v>13643356.15</v>
      </c>
      <c r="C17" s="14" t="n">
        <f aca="false">+B17/$B$8*100</f>
        <v>0.167759967111004</v>
      </c>
      <c r="D17" s="14" t="n">
        <v>13029569.63</v>
      </c>
      <c r="E17" s="14" t="n">
        <f aca="false">+D17/$D$8*100</f>
        <v>0.133024918807725</v>
      </c>
      <c r="F17" s="14" t="n">
        <v>12277487.76</v>
      </c>
      <c r="G17" s="14" t="n">
        <f aca="false">+F17/$F$8*100</f>
        <v>0.0961518738915947</v>
      </c>
    </row>
    <row r="18" customFormat="false" ht="21.75" hidden="false" customHeight="true" outlineLevel="0" collapsed="false">
      <c r="A18" s="12" t="s">
        <v>13</v>
      </c>
      <c r="B18" s="14" t="n">
        <v>41178.58</v>
      </c>
      <c r="C18" s="14" t="n">
        <f aca="false">+B18/$B$8*100</f>
        <v>0.000506335622300516</v>
      </c>
      <c r="D18" s="14" t="n">
        <v>41178.58</v>
      </c>
      <c r="E18" s="14" t="n">
        <f aca="false">+D18/$D$8*100</f>
        <v>0.000420411219761633</v>
      </c>
      <c r="F18" s="14" t="n">
        <v>135010274.24</v>
      </c>
      <c r="G18" s="14" t="n">
        <f aca="false">+F18/$F$8*100</f>
        <v>1.05734097370374</v>
      </c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0" t="s">
        <v>14</v>
      </c>
      <c r="B20" s="15" t="n">
        <v>-414184803.17</v>
      </c>
      <c r="C20" s="15" t="n">
        <f aca="false">+B20/$B$8*100</f>
        <v>-5.09285458751853</v>
      </c>
      <c r="D20" s="15" t="n">
        <v>-334280057.91</v>
      </c>
      <c r="E20" s="15" t="n">
        <f aca="false">+D20/$D$8*100</f>
        <v>-3.41282013337838</v>
      </c>
      <c r="F20" s="15" t="n">
        <v>-444239272.53</v>
      </c>
      <c r="G20" s="15" t="n">
        <f aca="false">+F20/$F$8*100</f>
        <v>-3.47908622227764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0" t="s">
        <v>15</v>
      </c>
    </row>
    <row r="23" customFormat="false" ht="12.75" hidden="false" customHeight="false" outlineLevel="0" collapsed="false">
      <c r="A23" s="0" t="s">
        <v>16</v>
      </c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</sheetData>
  <mergeCells count="7">
    <mergeCell ref="A1:G1"/>
    <mergeCell ref="A3:G3"/>
    <mergeCell ref="F4:G4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3:23:14Z</dcterms:created>
  <dc:creator>Raimundo Nonato</dc:creator>
  <dc:description/>
  <dc:language>en-US</dc:language>
  <cp:lastModifiedBy>raimundo.silva</cp:lastModifiedBy>
  <cp:lastPrinted>2009-05-15T21:58:54Z</cp:lastPrinted>
  <dcterms:modified xsi:type="dcterms:W3CDTF">2009-05-15T22:02:46Z</dcterms:modified>
  <cp:revision>0</cp:revision>
  <dc:subject/>
  <dc:title/>
</cp:coreProperties>
</file>